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RZ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OBOTY ZIEMNE WYGENEROWANE za pomocą InRoadsa z DTM-ów, szczegóły na  poprzeczkach</t>
  </si>
  <si>
    <t xml:space="preserve">Powierzchnia[m2]</t>
  </si>
  <si>
    <t xml:space="preserve">Objętość [m3]</t>
  </si>
  <si>
    <t xml:space="preserve">Razem</t>
  </si>
  <si>
    <t xml:space="preserve">Rozbiórka</t>
  </si>
  <si>
    <t xml:space="preserve">Wyni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_-* #,##0.00&quot; zł&quot;_-;\-* #,##0.00&quot; zł&quot;_-;_-* \-??&quot; zł&quot;_-;_-@_-"/>
    <numFmt numFmtId="168" formatCode="\ #,##0.00&quot; zł &quot;;\-#,##0.00&quot; zł &quot;;&quot; -&quot;#&quot; zł &quot;;@\ "/>
    <numFmt numFmtId="169" formatCode="_-* #,##0.00&quot; zł&quot;_-;\-* #,##0.00&quot; zł&quot;_-;_-* \-??&quot; zł&quot;_-;_-@_-"/>
    <numFmt numFmtId="170" formatCode="0\+000.00"/>
    <numFmt numFmtId="171" formatCode="General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0"/>
      <name val="Mangal"/>
      <family val="2"/>
      <charset val="238"/>
    </font>
    <font>
      <sz val="10"/>
      <name val="MS Sans Serif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3333"/>
      <name val="Czcionka tekstu podstawowego"/>
      <family val="2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3333"/>
      <name val="Calibri"/>
      <family val="2"/>
      <charset val="238"/>
    </font>
    <font>
      <sz val="11"/>
      <color rgb="FF80008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CC"/>
      </patternFill>
    </fill>
    <fill>
      <patternFill patternType="solid">
        <fgColor rgb="FFFF66CC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3333"/>
        <bgColor rgb="FFFF66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CC"/>
        <bgColor rgb="FFDDDDD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4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3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8" fontId="29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2" xfId="25"/>
    <cellStyle name="20% - Accent2 2" xfId="26"/>
    <cellStyle name="20% - Accent2 3" xfId="27"/>
    <cellStyle name="20% - Accent2 4" xfId="28"/>
    <cellStyle name="20% - Accent2 5" xfId="29"/>
    <cellStyle name="20% - Accent3" xfId="30"/>
    <cellStyle name="20% - Accent3 2" xfId="31"/>
    <cellStyle name="20% - Accent3 3" xfId="32"/>
    <cellStyle name="20% - Accent3 4" xfId="33"/>
    <cellStyle name="20% - Accent3 5" xfId="34"/>
    <cellStyle name="20% - Accent4" xfId="35"/>
    <cellStyle name="20% - Accent4 2" xfId="36"/>
    <cellStyle name="20% - Accent4 3" xfId="37"/>
    <cellStyle name="20% - Accent4 4" xfId="38"/>
    <cellStyle name="20% - Accent4 5" xfId="39"/>
    <cellStyle name="20% - Accent5" xfId="40"/>
    <cellStyle name="20% - Accent5 2" xfId="41"/>
    <cellStyle name="20% - Accent5 3" xfId="42"/>
    <cellStyle name="20% - Accent5 4" xfId="43"/>
    <cellStyle name="20% - Accent5 5" xfId="44"/>
    <cellStyle name="20% - Accent6" xfId="45"/>
    <cellStyle name="20% - Accent6 2" xfId="46"/>
    <cellStyle name="20% - Accent6 3" xfId="47"/>
    <cellStyle name="20% - Accent6 4" xfId="48"/>
    <cellStyle name="20% - Accent6 5" xfId="49"/>
    <cellStyle name="20% - akcent 1 2" xfId="50"/>
    <cellStyle name="20% - akcent 1 2 2" xfId="51"/>
    <cellStyle name="20% - akcent 1 2 3" xfId="52"/>
    <cellStyle name="20% - akcent 1 2 4" xfId="53"/>
    <cellStyle name="20% - akcent 1 2 5" xfId="54"/>
    <cellStyle name="20% - akcent 2 2" xfId="55"/>
    <cellStyle name="20% - akcent 2 2 2" xfId="56"/>
    <cellStyle name="20% - akcent 2 2 3" xfId="57"/>
    <cellStyle name="20% - akcent 2 2 4" xfId="58"/>
    <cellStyle name="20% - akcent 2 2 5" xfId="59"/>
    <cellStyle name="20% - akcent 3 2" xfId="60"/>
    <cellStyle name="20% - akcent 3 2 2" xfId="61"/>
    <cellStyle name="20% - akcent 3 2 3" xfId="62"/>
    <cellStyle name="20% - akcent 3 2 4" xfId="63"/>
    <cellStyle name="20% - akcent 3 2 5" xfId="64"/>
    <cellStyle name="20% - akcent 4 2" xfId="65"/>
    <cellStyle name="20% - akcent 4 2 2" xfId="66"/>
    <cellStyle name="20% - akcent 4 2 3" xfId="67"/>
    <cellStyle name="20% - akcent 4 2 4" xfId="68"/>
    <cellStyle name="20% - akcent 4 2 5" xfId="69"/>
    <cellStyle name="20% - akcent 5 2" xfId="70"/>
    <cellStyle name="20% - akcent 5 2 2" xfId="71"/>
    <cellStyle name="20% - akcent 5 2 3" xfId="72"/>
    <cellStyle name="20% - akcent 5 2 4" xfId="73"/>
    <cellStyle name="20% - akcent 5 2 5" xfId="74"/>
    <cellStyle name="20% - akcent 6 2" xfId="75"/>
    <cellStyle name="20% - akcent 6 2 2" xfId="76"/>
    <cellStyle name="20% - akcent 6 2 3" xfId="77"/>
    <cellStyle name="20% - akcent 6 2 4" xfId="78"/>
    <cellStyle name="20% - akcent 6 2 5" xfId="79"/>
    <cellStyle name="40% - Accent1" xfId="80"/>
    <cellStyle name="40% - Accent1 2" xfId="81"/>
    <cellStyle name="40% - Accent1 3" xfId="82"/>
    <cellStyle name="40% - Accent1 4" xfId="83"/>
    <cellStyle name="40% - Accent1 5" xfId="84"/>
    <cellStyle name="40% - Accent2" xfId="85"/>
    <cellStyle name="40% - Accent2 2" xfId="86"/>
    <cellStyle name="40% - Accent2 3" xfId="87"/>
    <cellStyle name="40% - Accent2 4" xfId="88"/>
    <cellStyle name="40% - Accent2 5" xfId="89"/>
    <cellStyle name="40% - Accent3" xfId="90"/>
    <cellStyle name="40% - Accent3 2" xfId="91"/>
    <cellStyle name="40% - Accent3 3" xfId="92"/>
    <cellStyle name="40% - Accent3 4" xfId="93"/>
    <cellStyle name="40% - Accent3 5" xfId="94"/>
    <cellStyle name="40% - Accent4" xfId="95"/>
    <cellStyle name="40% - Accent4 2" xfId="96"/>
    <cellStyle name="40% - Accent4 3" xfId="97"/>
    <cellStyle name="40% - Accent4 4" xfId="98"/>
    <cellStyle name="40% - Accent4 5" xfId="99"/>
    <cellStyle name="40% - Accent5" xfId="100"/>
    <cellStyle name="40% - Accent5 2" xfId="101"/>
    <cellStyle name="40% - Accent5 3" xfId="102"/>
    <cellStyle name="40% - Accent5 4" xfId="103"/>
    <cellStyle name="40% - Accent5 5" xfId="104"/>
    <cellStyle name="40% - Accent6" xfId="105"/>
    <cellStyle name="40% - Accent6 2" xfId="106"/>
    <cellStyle name="40% - Accent6 3" xfId="107"/>
    <cellStyle name="40% - Accent6 4" xfId="108"/>
    <cellStyle name="40% - Accent6 5" xfId="109"/>
    <cellStyle name="40% - akcent 1 2" xfId="110"/>
    <cellStyle name="40% - akcent 1 2 2" xfId="111"/>
    <cellStyle name="40% - akcent 1 2 3" xfId="112"/>
    <cellStyle name="40% - akcent 1 2 4" xfId="113"/>
    <cellStyle name="40% - akcent 1 2 5" xfId="114"/>
    <cellStyle name="40% - akcent 2 2" xfId="115"/>
    <cellStyle name="40% - akcent 2 2 2" xfId="116"/>
    <cellStyle name="40% - akcent 2 2 3" xfId="117"/>
    <cellStyle name="40% - akcent 2 2 4" xfId="118"/>
    <cellStyle name="40% - akcent 2 2 5" xfId="119"/>
    <cellStyle name="40% - akcent 3 2" xfId="120"/>
    <cellStyle name="40% - akcent 3 2 2" xfId="121"/>
    <cellStyle name="40% - akcent 3 2 3" xfId="122"/>
    <cellStyle name="40% - akcent 3 2 4" xfId="123"/>
    <cellStyle name="40% - akcent 3 2 5" xfId="124"/>
    <cellStyle name="40% - akcent 4 2" xfId="125"/>
    <cellStyle name="40% - akcent 4 2 2" xfId="126"/>
    <cellStyle name="40% - akcent 4 2 3" xfId="127"/>
    <cellStyle name="40% - akcent 4 2 4" xfId="128"/>
    <cellStyle name="40% - akcent 4 2 5" xfId="129"/>
    <cellStyle name="40% - akcent 5 2" xfId="130"/>
    <cellStyle name="40% - akcent 5 2 2" xfId="131"/>
    <cellStyle name="40% - akcent 5 2 3" xfId="132"/>
    <cellStyle name="40% - akcent 5 2 4" xfId="133"/>
    <cellStyle name="40% - akcent 5 2 5" xfId="134"/>
    <cellStyle name="40% - akcent 6 2" xfId="135"/>
    <cellStyle name="40% - akcent 6 2 2" xfId="136"/>
    <cellStyle name="40% - akcent 6 2 3" xfId="137"/>
    <cellStyle name="40% - akcent 6 2 4" xfId="138"/>
    <cellStyle name="40% - akcent 6 2 5" xfId="139"/>
    <cellStyle name="60% - Accent1" xfId="140"/>
    <cellStyle name="60% - Accent1 2" xfId="141"/>
    <cellStyle name="60% - Accent1 3" xfId="142"/>
    <cellStyle name="60% - Accent1 4" xfId="143"/>
    <cellStyle name="60% - Accent1 5" xfId="144"/>
    <cellStyle name="60% - Accent2" xfId="145"/>
    <cellStyle name="60% - Accent2 2" xfId="146"/>
    <cellStyle name="60% - Accent2 3" xfId="147"/>
    <cellStyle name="60% - Accent2 4" xfId="148"/>
    <cellStyle name="60% - Accent2 5" xfId="149"/>
    <cellStyle name="60% - Accent3" xfId="150"/>
    <cellStyle name="60% - Accent3 2" xfId="151"/>
    <cellStyle name="60% - Accent3 3" xfId="152"/>
    <cellStyle name="60% - Accent3 4" xfId="153"/>
    <cellStyle name="60% - Accent3 5" xfId="154"/>
    <cellStyle name="60% - Accent4" xfId="155"/>
    <cellStyle name="60% - Accent4 2" xfId="156"/>
    <cellStyle name="60% - Accent4 3" xfId="157"/>
    <cellStyle name="60% - Accent4 4" xfId="158"/>
    <cellStyle name="60% - Accent4 5" xfId="159"/>
    <cellStyle name="60% - Accent5" xfId="160"/>
    <cellStyle name="60% - Accent5 2" xfId="161"/>
    <cellStyle name="60% - Accent5 3" xfId="162"/>
    <cellStyle name="60% - Accent5 4" xfId="163"/>
    <cellStyle name="60% - Accent5 5" xfId="164"/>
    <cellStyle name="60% - Accent6" xfId="165"/>
    <cellStyle name="60% - Accent6 2" xfId="166"/>
    <cellStyle name="60% - Accent6 3" xfId="167"/>
    <cellStyle name="60% - Accent6 4" xfId="168"/>
    <cellStyle name="60% - Accent6 5" xfId="169"/>
    <cellStyle name="60% - akcent 1 2" xfId="170"/>
    <cellStyle name="60% - akcent 1 2 2" xfId="171"/>
    <cellStyle name="60% - akcent 1 2 3" xfId="172"/>
    <cellStyle name="60% - akcent 1 2 4" xfId="173"/>
    <cellStyle name="60% - akcent 1 2 5" xfId="174"/>
    <cellStyle name="60% - akcent 2 2" xfId="175"/>
    <cellStyle name="60% - akcent 2 2 2" xfId="176"/>
    <cellStyle name="60% - akcent 2 2 3" xfId="177"/>
    <cellStyle name="60% - akcent 2 2 4" xfId="178"/>
    <cellStyle name="60% - akcent 2 2 5" xfId="179"/>
    <cellStyle name="60% - akcent 3 2" xfId="180"/>
    <cellStyle name="60% - akcent 3 2 2" xfId="181"/>
    <cellStyle name="60% - akcent 3 2 3" xfId="182"/>
    <cellStyle name="60% - akcent 3 2 4" xfId="183"/>
    <cellStyle name="60% - akcent 3 2 5" xfId="184"/>
    <cellStyle name="60% - akcent 4 2" xfId="185"/>
    <cellStyle name="60% - akcent 4 2 2" xfId="186"/>
    <cellStyle name="60% - akcent 4 2 3" xfId="187"/>
    <cellStyle name="60% - akcent 4 2 4" xfId="188"/>
    <cellStyle name="60% - akcent 4 2 5" xfId="189"/>
    <cellStyle name="60% - akcent 5 2" xfId="190"/>
    <cellStyle name="60% - akcent 5 2 2" xfId="191"/>
    <cellStyle name="60% - akcent 5 2 3" xfId="192"/>
    <cellStyle name="60% - akcent 5 2 4" xfId="193"/>
    <cellStyle name="60% - akcent 5 2 5" xfId="194"/>
    <cellStyle name="60% - akcent 6 2" xfId="195"/>
    <cellStyle name="60% - akcent 6 2 2" xfId="196"/>
    <cellStyle name="60% - akcent 6 2 3" xfId="197"/>
    <cellStyle name="60% - akcent 6 2 4" xfId="198"/>
    <cellStyle name="60% - akcent 6 2 5" xfId="199"/>
    <cellStyle name="Accent1" xfId="200"/>
    <cellStyle name="Accent1 2" xfId="201"/>
    <cellStyle name="Accent1 3" xfId="202"/>
    <cellStyle name="Accent1 4" xfId="203"/>
    <cellStyle name="Accent1 5" xfId="204"/>
    <cellStyle name="Accent2" xfId="205"/>
    <cellStyle name="Accent2 2" xfId="206"/>
    <cellStyle name="Accent2 3" xfId="207"/>
    <cellStyle name="Accent2 4" xfId="208"/>
    <cellStyle name="Accent2 5" xfId="209"/>
    <cellStyle name="Accent3" xfId="210"/>
    <cellStyle name="Accent3 2" xfId="211"/>
    <cellStyle name="Accent3 3" xfId="212"/>
    <cellStyle name="Accent3 4" xfId="213"/>
    <cellStyle name="Accent3 5" xfId="214"/>
    <cellStyle name="Accent4" xfId="215"/>
    <cellStyle name="Accent4 2" xfId="216"/>
    <cellStyle name="Accent4 3" xfId="217"/>
    <cellStyle name="Accent4 4" xfId="218"/>
    <cellStyle name="Accent4 5" xfId="219"/>
    <cellStyle name="Accent5" xfId="220"/>
    <cellStyle name="Accent5 2" xfId="221"/>
    <cellStyle name="Accent5 3" xfId="222"/>
    <cellStyle name="Accent5 4" xfId="223"/>
    <cellStyle name="Accent5 5" xfId="224"/>
    <cellStyle name="Accent6" xfId="225"/>
    <cellStyle name="Accent6 2" xfId="226"/>
    <cellStyle name="Accent6 3" xfId="227"/>
    <cellStyle name="Accent6 4" xfId="228"/>
    <cellStyle name="Accent6 5" xfId="229"/>
    <cellStyle name="Akcent 1 2" xfId="230"/>
    <cellStyle name="Akcent 1 2 2" xfId="231"/>
    <cellStyle name="Akcent 1 2 3" xfId="232"/>
    <cellStyle name="Akcent 1 2 4" xfId="233"/>
    <cellStyle name="Akcent 1 2 5" xfId="234"/>
    <cellStyle name="Akcent 2 2" xfId="235"/>
    <cellStyle name="Akcent 2 2 2" xfId="236"/>
    <cellStyle name="Akcent 2 2 3" xfId="237"/>
    <cellStyle name="Akcent 2 2 4" xfId="238"/>
    <cellStyle name="Akcent 2 2 5" xfId="239"/>
    <cellStyle name="Akcent 3 2" xfId="240"/>
    <cellStyle name="Akcent 3 2 2" xfId="241"/>
    <cellStyle name="Akcent 3 2 3" xfId="242"/>
    <cellStyle name="Akcent 3 2 4" xfId="243"/>
    <cellStyle name="Akcent 3 2 5" xfId="244"/>
    <cellStyle name="Akcent 4 2" xfId="245"/>
    <cellStyle name="Akcent 4 2 2" xfId="246"/>
    <cellStyle name="Akcent 4 2 3" xfId="247"/>
    <cellStyle name="Akcent 4 2 4" xfId="248"/>
    <cellStyle name="Akcent 4 2 5" xfId="249"/>
    <cellStyle name="Akcent 5 2" xfId="250"/>
    <cellStyle name="Akcent 5 2 2" xfId="251"/>
    <cellStyle name="Akcent 5 2 3" xfId="252"/>
    <cellStyle name="Akcent 5 2 4" xfId="253"/>
    <cellStyle name="Akcent 5 2 5" xfId="254"/>
    <cellStyle name="Akcent 6 2" xfId="255"/>
    <cellStyle name="Akcent 6 2 2" xfId="256"/>
    <cellStyle name="Akcent 6 2 3" xfId="257"/>
    <cellStyle name="Akcent 6 2 4" xfId="258"/>
    <cellStyle name="Akcent 6 2 5" xfId="259"/>
    <cellStyle name="Bad 1" xfId="260"/>
    <cellStyle name="Bad 2" xfId="261"/>
    <cellStyle name="Bad 3" xfId="262"/>
    <cellStyle name="Bad 4" xfId="263"/>
    <cellStyle name="Bad 5" xfId="264"/>
    <cellStyle name="Calculation" xfId="265"/>
    <cellStyle name="Calculation 2" xfId="266"/>
    <cellStyle name="Calculation 3" xfId="267"/>
    <cellStyle name="Calculation 4" xfId="268"/>
    <cellStyle name="Calculation 5" xfId="269"/>
    <cellStyle name="Check Cell" xfId="270"/>
    <cellStyle name="Check Cell 2" xfId="271"/>
    <cellStyle name="Check Cell 3" xfId="272"/>
    <cellStyle name="Check Cell 4" xfId="273"/>
    <cellStyle name="Check Cell 5" xfId="274"/>
    <cellStyle name="Dane wejściowe 2" xfId="275"/>
    <cellStyle name="Dane wejściowe 2 2" xfId="276"/>
    <cellStyle name="Dane wejściowe 2 3" xfId="277"/>
    <cellStyle name="Dane wejściowe 2 4" xfId="278"/>
    <cellStyle name="Dane wejściowe 2 5" xfId="279"/>
    <cellStyle name="Dane wyjściowe 2" xfId="280"/>
    <cellStyle name="Dane wyjściowe 2 2" xfId="281"/>
    <cellStyle name="Dane wyjściowe 2 3" xfId="282"/>
    <cellStyle name="Dane wyjściowe 2 4" xfId="283"/>
    <cellStyle name="Dane wyjściowe 2 5" xfId="284"/>
    <cellStyle name="Dobre 2" xfId="285"/>
    <cellStyle name="Dobre 2 2" xfId="286"/>
    <cellStyle name="Dobre 2 3" xfId="287"/>
    <cellStyle name="Dobre 2 4" xfId="288"/>
    <cellStyle name="Dobre 2 5" xfId="289"/>
    <cellStyle name="Explanatory Text" xfId="290"/>
    <cellStyle name="Good 1" xfId="291"/>
    <cellStyle name="Good 2" xfId="292"/>
    <cellStyle name="Good 3" xfId="293"/>
    <cellStyle name="Good 4" xfId="294"/>
    <cellStyle name="Good 5" xfId="295"/>
    <cellStyle name="Heading 1 1" xfId="296"/>
    <cellStyle name="Heading 2 1" xfId="297"/>
    <cellStyle name="Heading 3" xfId="298"/>
    <cellStyle name="Heading 4" xfId="299"/>
    <cellStyle name="Input" xfId="300"/>
    <cellStyle name="Input 2" xfId="301"/>
    <cellStyle name="Input 3" xfId="302"/>
    <cellStyle name="Input 4" xfId="303"/>
    <cellStyle name="Input 5" xfId="304"/>
    <cellStyle name="Komórka połączona 2" xfId="305"/>
    <cellStyle name="Komórka zaznaczona 2" xfId="306"/>
    <cellStyle name="Komórka zaznaczona 2 2" xfId="307"/>
    <cellStyle name="Komórka zaznaczona 2 3" xfId="308"/>
    <cellStyle name="Komórka zaznaczona 2 4" xfId="309"/>
    <cellStyle name="Komórka zaznaczona 2 5" xfId="310"/>
    <cellStyle name="Linked Cell" xfId="311"/>
    <cellStyle name="Nagłówek 1 2" xfId="312"/>
    <cellStyle name="Nagłówek 2 2" xfId="313"/>
    <cellStyle name="Nagłówek 3 2" xfId="314"/>
    <cellStyle name="Nagłówek 4 2" xfId="315"/>
    <cellStyle name="Neutral 1" xfId="316"/>
    <cellStyle name="Neutral 2" xfId="317"/>
    <cellStyle name="Neutral 3" xfId="318"/>
    <cellStyle name="Neutral 4" xfId="319"/>
    <cellStyle name="Neutral 5" xfId="320"/>
    <cellStyle name="Neutralne 2" xfId="321"/>
    <cellStyle name="Neutralne 2 2" xfId="322"/>
    <cellStyle name="Neutralne 2 3" xfId="323"/>
    <cellStyle name="Neutralne 2 4" xfId="324"/>
    <cellStyle name="Neutralne 2 5" xfId="325"/>
    <cellStyle name="Normal_ASFALT" xfId="326"/>
    <cellStyle name="Normalny 10" xfId="327"/>
    <cellStyle name="Normalny 10 2" xfId="328"/>
    <cellStyle name="Normalny 10 3" xfId="329"/>
    <cellStyle name="Normalny 10 4" xfId="330"/>
    <cellStyle name="Normalny 10 5" xfId="331"/>
    <cellStyle name="Normalny 11" xfId="332"/>
    <cellStyle name="Normalny 2" xfId="333"/>
    <cellStyle name="Normalny 2 2" xfId="334"/>
    <cellStyle name="Normalny 2 2 2" xfId="335"/>
    <cellStyle name="Normalny 2 2 3" xfId="336"/>
    <cellStyle name="Normalny 2 2 4" xfId="337"/>
    <cellStyle name="Normalny 2 2 5" xfId="338"/>
    <cellStyle name="Normalny 3" xfId="339"/>
    <cellStyle name="Normalny 3 2" xfId="340"/>
    <cellStyle name="Normalny 3 3" xfId="341"/>
    <cellStyle name="Normalny 3 4" xfId="342"/>
    <cellStyle name="Normalny 3 5" xfId="343"/>
    <cellStyle name="Normalny 3 6" xfId="344"/>
    <cellStyle name="Normalny 3 7" xfId="345"/>
    <cellStyle name="Normalny 3_ASFALT" xfId="346"/>
    <cellStyle name="Normalny 4" xfId="347"/>
    <cellStyle name="Normalny 4 2" xfId="348"/>
    <cellStyle name="Normalny 5" xfId="349"/>
    <cellStyle name="Normalny 5 2" xfId="350"/>
    <cellStyle name="Normalny 6" xfId="351"/>
    <cellStyle name="Normalny 7" xfId="352"/>
    <cellStyle name="Normalny 8" xfId="353"/>
    <cellStyle name="Normalny 8 2" xfId="354"/>
    <cellStyle name="Normalny 8 3" xfId="355"/>
    <cellStyle name="Normalny 8 4" xfId="356"/>
    <cellStyle name="Normalny 8 5" xfId="357"/>
    <cellStyle name="Normalny 9" xfId="358"/>
    <cellStyle name="Normalny 9 2" xfId="359"/>
    <cellStyle name="Normalny 9 3" xfId="360"/>
    <cellStyle name="Normalny 9 4" xfId="361"/>
    <cellStyle name="Normalny 9 5" xfId="362"/>
    <cellStyle name="Note 1" xfId="363"/>
    <cellStyle name="Note 2" xfId="364"/>
    <cellStyle name="Note 2 2" xfId="365"/>
    <cellStyle name="Note 2 3" xfId="366"/>
    <cellStyle name="Note 2 4" xfId="367"/>
    <cellStyle name="Note 2 5" xfId="368"/>
    <cellStyle name="Note 3" xfId="369"/>
    <cellStyle name="Note 3 2" xfId="370"/>
    <cellStyle name="Note 3 2 2" xfId="371"/>
    <cellStyle name="Note 3 2 3" xfId="372"/>
    <cellStyle name="Note 3 2 4" xfId="373"/>
    <cellStyle name="Note 3 2 5" xfId="374"/>
    <cellStyle name="Note 3 3" xfId="375"/>
    <cellStyle name="Note 3 3 2" xfId="376"/>
    <cellStyle name="Note 3 3 3" xfId="377"/>
    <cellStyle name="Note 3 3 4" xfId="378"/>
    <cellStyle name="Note 3 3 5" xfId="379"/>
    <cellStyle name="Note 3 4" xfId="380"/>
    <cellStyle name="Note 3 5" xfId="381"/>
    <cellStyle name="Note 3 6" xfId="382"/>
    <cellStyle name="Note 3 7" xfId="383"/>
    <cellStyle name="Note 4" xfId="384"/>
    <cellStyle name="Note 4 2" xfId="385"/>
    <cellStyle name="Note 4 3" xfId="386"/>
    <cellStyle name="Note 4 4" xfId="387"/>
    <cellStyle name="Note 4 5" xfId="388"/>
    <cellStyle name="Note 5" xfId="389"/>
    <cellStyle name="Note 6" xfId="390"/>
    <cellStyle name="Note 7" xfId="391"/>
    <cellStyle name="Note 8" xfId="392"/>
    <cellStyle name="Obliczenia 2" xfId="393"/>
    <cellStyle name="Obliczenia 2 2" xfId="394"/>
    <cellStyle name="Obliczenia 2 3" xfId="395"/>
    <cellStyle name="Obliczenia 2 4" xfId="396"/>
    <cellStyle name="Obliczenia 2 5" xfId="397"/>
    <cellStyle name="Output" xfId="398"/>
    <cellStyle name="Output 2" xfId="399"/>
    <cellStyle name="Output 3" xfId="400"/>
    <cellStyle name="Output 4" xfId="401"/>
    <cellStyle name="Output 5" xfId="402"/>
    <cellStyle name="Procentowy 2" xfId="403"/>
    <cellStyle name="Procentowy 2 2" xfId="404"/>
    <cellStyle name="Procentowy 2 3" xfId="405"/>
    <cellStyle name="Procentowy 2 4" xfId="406"/>
    <cellStyle name="Procentowy 2 5" xfId="407"/>
    <cellStyle name="Suma 2" xfId="408"/>
    <cellStyle name="Tekst objaśnienia 2" xfId="409"/>
    <cellStyle name="Tekst ostrzeżenia 2" xfId="410"/>
    <cellStyle name="Terespol" xfId="411"/>
    <cellStyle name="Terespol 2" xfId="412"/>
    <cellStyle name="Terespol 3" xfId="413"/>
    <cellStyle name="Terespol 4" xfId="414"/>
    <cellStyle name="Terespol 5" xfId="415"/>
    <cellStyle name="TerespolA" xfId="416"/>
    <cellStyle name="TerespolA 2" xfId="417"/>
    <cellStyle name="TerespolA 3" xfId="418"/>
    <cellStyle name="TerespolA 4" xfId="419"/>
    <cellStyle name="TerespolA 5" xfId="420"/>
    <cellStyle name="TerespolD" xfId="421"/>
    <cellStyle name="TerespolD 2" xfId="422"/>
    <cellStyle name="TerespolD 3" xfId="423"/>
    <cellStyle name="TerespolD 4" xfId="424"/>
    <cellStyle name="TerespolD 5" xfId="425"/>
    <cellStyle name="Title" xfId="426"/>
    <cellStyle name="Total" xfId="427"/>
    <cellStyle name="Tytuł 2" xfId="428"/>
    <cellStyle name="Uwaga 2" xfId="429"/>
    <cellStyle name="Uwaga 2 2" xfId="430"/>
    <cellStyle name="Uwaga 2 3" xfId="431"/>
    <cellStyle name="Uwaga 2 4" xfId="432"/>
    <cellStyle name="Uwaga 2 5" xfId="433"/>
    <cellStyle name="Walutowy 2" xfId="434"/>
    <cellStyle name="Walutowy 2 2" xfId="435"/>
    <cellStyle name="Walutowy 2 3" xfId="436"/>
    <cellStyle name="Walutowy 2 4" xfId="437"/>
    <cellStyle name="Walutowy 2 5" xfId="438"/>
    <cellStyle name="Warning Text" xfId="439"/>
    <cellStyle name="Złe 2" xfId="440"/>
    <cellStyle name="Złe 2 2" xfId="441"/>
    <cellStyle name="Złe 2 3" xfId="442"/>
    <cellStyle name="Złe 2 4" xfId="443"/>
    <cellStyle name="Złe 2 5" xfId="444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85"/>
    <col collapsed="false" customWidth="true" hidden="false" outlineLevel="0" max="3" min="3" style="1" width="17.56"/>
    <col collapsed="false" customWidth="true" hidden="false" outlineLevel="0" max="12" min="12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customFormat="false" ht="35.2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 t="s">
        <v>1</v>
      </c>
      <c r="C3" s="6" t="s">
        <v>2</v>
      </c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2" t="n">
        <v>0</v>
      </c>
      <c r="B4" s="5" t="n">
        <v>0.94</v>
      </c>
      <c r="C4" s="5" t="n">
        <v>0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2" t="n">
        <v>10.42</v>
      </c>
      <c r="B5" s="5" t="n">
        <v>0.27</v>
      </c>
      <c r="C5" s="5" t="n">
        <v>6.32</v>
      </c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2" t="n">
        <v>25.57</v>
      </c>
      <c r="B6" s="5" t="n">
        <v>0.25</v>
      </c>
      <c r="C6" s="5" t="n">
        <v>3.94</v>
      </c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n">
        <v>48.71</v>
      </c>
      <c r="B7" s="5" t="n">
        <v>0.46</v>
      </c>
      <c r="C7" s="5" t="n">
        <v>8.11</v>
      </c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2" t="n">
        <v>50</v>
      </c>
      <c r="B8" s="5" t="n">
        <v>0.47</v>
      </c>
      <c r="C8" s="5" t="n">
        <v>0.6</v>
      </c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 t="n">
        <v>96.05</v>
      </c>
      <c r="B9" s="5" t="n">
        <v>0.48</v>
      </c>
      <c r="C9" s="5" t="n">
        <v>22</v>
      </c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2" t="n">
        <v>100</v>
      </c>
      <c r="B10" s="5" t="n">
        <v>0.49</v>
      </c>
      <c r="C10" s="5" t="n">
        <v>1.92</v>
      </c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2" t="n">
        <v>140.78</v>
      </c>
      <c r="B11" s="5" t="n">
        <v>1.49</v>
      </c>
      <c r="C11" s="5" t="n">
        <v>40.24</v>
      </c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2" t="n">
        <v>150</v>
      </c>
      <c r="B12" s="5" t="n">
        <v>1.58</v>
      </c>
      <c r="C12" s="5" t="n">
        <v>14.15</v>
      </c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2" t="n">
        <v>197.32</v>
      </c>
      <c r="B13" s="5" t="n">
        <v>3.13</v>
      </c>
      <c r="C13" s="5" t="n">
        <v>111.55</v>
      </c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2" t="n">
        <v>200</v>
      </c>
      <c r="B14" s="5" t="n">
        <v>3.38</v>
      </c>
      <c r="C14" s="5" t="n">
        <v>8.72</v>
      </c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2" t="n">
        <v>238.82</v>
      </c>
      <c r="B15" s="5" t="n">
        <v>3.51</v>
      </c>
      <c r="C15" s="5" t="n">
        <v>133.69</v>
      </c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2" t="n">
        <v>250</v>
      </c>
      <c r="B16" s="5" t="n">
        <v>3.72</v>
      </c>
      <c r="C16" s="5" t="n">
        <v>40.43</v>
      </c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2" t="n">
        <v>284.81</v>
      </c>
      <c r="B17" s="5" t="n">
        <v>3.49</v>
      </c>
      <c r="C17" s="5" t="n">
        <v>125.54</v>
      </c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2" t="n">
        <v>300</v>
      </c>
      <c r="B18" s="5" t="n">
        <v>3.11</v>
      </c>
      <c r="C18" s="5" t="n">
        <v>50.2</v>
      </c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2" t="n">
        <v>350</v>
      </c>
      <c r="B19" s="5" t="n">
        <v>3.89</v>
      </c>
      <c r="C19" s="5" t="n">
        <v>175.12</v>
      </c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2" t="n">
        <v>351.28</v>
      </c>
      <c r="B20" s="5" t="n">
        <v>3.91</v>
      </c>
      <c r="C20" s="5" t="n">
        <v>4.98</v>
      </c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2" t="n">
        <v>400</v>
      </c>
      <c r="B21" s="5" t="n">
        <v>4.28</v>
      </c>
      <c r="C21" s="5" t="n">
        <v>199.38</v>
      </c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2" t="n">
        <v>418.84</v>
      </c>
      <c r="B22" s="5" t="n">
        <v>3.89</v>
      </c>
      <c r="C22" s="5" t="n">
        <v>76.89</v>
      </c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2" t="n">
        <v>441.79</v>
      </c>
      <c r="B23" s="5" t="n">
        <v>2.49</v>
      </c>
      <c r="C23" s="5" t="n">
        <v>73.16</v>
      </c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2" t="n">
        <v>450</v>
      </c>
      <c r="B24" s="5" t="n">
        <v>2.34</v>
      </c>
      <c r="C24" s="5" t="n">
        <v>19.8</v>
      </c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2" t="n">
        <v>478.07</v>
      </c>
      <c r="B25" s="5" t="n">
        <v>2.83</v>
      </c>
      <c r="C25" s="5" t="n">
        <v>72.5</v>
      </c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2" t="n">
        <v>500</v>
      </c>
      <c r="B26" s="5" t="n">
        <v>3.38</v>
      </c>
      <c r="C26" s="5" t="n">
        <v>68.07</v>
      </c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2" t="n">
        <v>550</v>
      </c>
      <c r="B27" s="5" t="n">
        <v>2.7</v>
      </c>
      <c r="C27" s="5" t="n">
        <v>152.1</v>
      </c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2" t="n">
        <v>553.08</v>
      </c>
      <c r="B28" s="5" t="n">
        <v>2.8</v>
      </c>
      <c r="C28" s="5" t="n">
        <v>8.47</v>
      </c>
      <c r="D28" s="4"/>
      <c r="E28" s="4"/>
      <c r="F28" s="4"/>
      <c r="G28" s="4"/>
      <c r="H28" s="4"/>
      <c r="I28" s="4"/>
    </row>
    <row r="29" customFormat="false" ht="15" hidden="false" customHeight="false" outlineLevel="0" collapsed="false">
      <c r="A29" s="2" t="n">
        <v>600</v>
      </c>
      <c r="B29" s="5" t="n">
        <v>2.8</v>
      </c>
      <c r="C29" s="5" t="n">
        <v>131.43</v>
      </c>
      <c r="D29" s="4"/>
      <c r="E29" s="4"/>
      <c r="F29" s="4"/>
      <c r="G29" s="4"/>
      <c r="H29" s="4"/>
      <c r="I29" s="4"/>
    </row>
    <row r="30" customFormat="false" ht="15" hidden="false" customHeight="false" outlineLevel="0" collapsed="false">
      <c r="A30" s="2" t="n">
        <v>636.99</v>
      </c>
      <c r="B30" s="5" t="n">
        <v>4.01</v>
      </c>
      <c r="C30" s="5" t="n">
        <v>125.99</v>
      </c>
      <c r="D30" s="4"/>
      <c r="E30" s="4"/>
      <c r="F30" s="4"/>
      <c r="G30" s="4"/>
      <c r="H30" s="4"/>
      <c r="I30" s="4"/>
    </row>
    <row r="31" customFormat="false" ht="15" hidden="false" customHeight="false" outlineLevel="0" collapsed="false">
      <c r="A31" s="2" t="n">
        <v>650</v>
      </c>
      <c r="B31" s="5" t="n">
        <v>3.9</v>
      </c>
      <c r="C31" s="5" t="n">
        <v>51.47</v>
      </c>
      <c r="D31" s="4"/>
      <c r="E31" s="4"/>
      <c r="F31" s="4"/>
      <c r="G31" s="4"/>
      <c r="H31" s="4"/>
      <c r="I31" s="4"/>
    </row>
    <row r="32" customFormat="false" ht="15" hidden="false" customHeight="false" outlineLevel="0" collapsed="false">
      <c r="A32" s="2" t="n">
        <v>650.62</v>
      </c>
      <c r="B32" s="5" t="n">
        <v>3.91</v>
      </c>
      <c r="C32" s="5" t="n">
        <v>2.41</v>
      </c>
      <c r="D32" s="4"/>
      <c r="E32" s="4"/>
      <c r="F32" s="4"/>
      <c r="G32" s="4"/>
      <c r="H32" s="4"/>
      <c r="I32" s="4"/>
    </row>
    <row r="33" customFormat="false" ht="15" hidden="false" customHeight="false" outlineLevel="0" collapsed="false">
      <c r="A33" s="2" t="n">
        <v>685.09</v>
      </c>
      <c r="B33" s="5" t="n">
        <v>3.32</v>
      </c>
      <c r="C33" s="5" t="n">
        <v>124.77</v>
      </c>
      <c r="D33" s="4"/>
      <c r="E33" s="4"/>
      <c r="F33" s="4"/>
      <c r="G33" s="4"/>
      <c r="H33" s="4"/>
      <c r="I33" s="4"/>
    </row>
    <row r="34" customFormat="false" ht="15" hidden="false" customHeight="false" outlineLevel="0" collapsed="false">
      <c r="A34" s="2" t="n">
        <v>700</v>
      </c>
      <c r="B34" s="5" t="n">
        <v>3.25</v>
      </c>
      <c r="C34" s="5" t="n">
        <v>48.95</v>
      </c>
      <c r="D34" s="4"/>
      <c r="E34" s="4"/>
      <c r="F34" s="4"/>
      <c r="G34" s="4"/>
      <c r="H34" s="4"/>
      <c r="I34" s="4"/>
    </row>
    <row r="35" customFormat="false" ht="15" hidden="false" customHeight="false" outlineLevel="0" collapsed="false">
      <c r="A35" s="2" t="n">
        <v>750</v>
      </c>
      <c r="B35" s="5" t="n">
        <v>3.37</v>
      </c>
      <c r="C35" s="5" t="n">
        <v>165.28</v>
      </c>
      <c r="D35" s="4"/>
      <c r="E35" s="4"/>
      <c r="F35" s="4"/>
      <c r="G35" s="4"/>
      <c r="H35" s="4"/>
      <c r="I35" s="4"/>
    </row>
    <row r="36" customFormat="false" ht="15" hidden="false" customHeight="false" outlineLevel="0" collapsed="false">
      <c r="A36" s="2" t="n">
        <v>791.51</v>
      </c>
      <c r="B36" s="5" t="n">
        <v>3.09</v>
      </c>
      <c r="C36" s="5" t="n">
        <v>133.93</v>
      </c>
      <c r="D36" s="4"/>
      <c r="E36" s="4"/>
      <c r="F36" s="4"/>
      <c r="G36" s="4"/>
      <c r="H36" s="4"/>
      <c r="I36" s="4"/>
    </row>
    <row r="39" customFormat="false" ht="15" hidden="false" customHeight="false" outlineLevel="0" collapsed="false">
      <c r="A39" s="7" t="s">
        <v>3</v>
      </c>
      <c r="B39" s="7"/>
      <c r="C39" s="5" t="n">
        <v>2202.11</v>
      </c>
      <c r="D39" s="4"/>
      <c r="E39" s="4"/>
      <c r="F39" s="4"/>
      <c r="G39" s="4"/>
      <c r="H39" s="4"/>
    </row>
    <row r="40" customFormat="false" ht="15" hidden="false" customHeight="false" outlineLevel="0" collapsed="false">
      <c r="A40" s="8" t="s">
        <v>4</v>
      </c>
      <c r="B40" s="8"/>
      <c r="C40" s="9" t="n">
        <f aca="false">326.1+2.13+2+326.1</f>
        <v>656.33</v>
      </c>
    </row>
    <row r="41" customFormat="false" ht="12.75" hidden="false" customHeight="false" outlineLevel="0" collapsed="false">
      <c r="A41" s="10" t="s">
        <v>5</v>
      </c>
      <c r="B41" s="10"/>
      <c r="C41" s="9" t="n">
        <f aca="false">C39-C40</f>
        <v>1545.78</v>
      </c>
    </row>
  </sheetData>
  <mergeCells count="4">
    <mergeCell ref="A1:C2"/>
    <mergeCell ref="A39:B39"/>
    <mergeCell ref="A40:B40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06:04:59Z</dcterms:created>
  <dc:creator>Właściciel</dc:creator>
  <dc:description/>
  <dc:language>en-US</dc:language>
  <cp:lastModifiedBy>Adm</cp:lastModifiedBy>
  <cp:lastPrinted>2016-03-30T12:18:01Z</cp:lastPrinted>
  <dcterms:modified xsi:type="dcterms:W3CDTF">2016-04-01T10:10:57Z</dcterms:modified>
  <cp:revision>0</cp:revision>
  <dc:subject/>
  <dc:title/>
</cp:coreProperties>
</file>